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91852"/>
        <c:axId val="8067094"/>
      </c:scatterChart>
      <c:valAx>
        <c:axId val="78291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94"/>
        <c:crossesAt val="0"/>
        <c:crossBetween val="midCat"/>
      </c:valAx>
      <c:valAx>
        <c:axId val="806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31718"/>
        <c:axId val="551341"/>
      </c:scatterChart>
      <c:valAx>
        <c:axId val="66831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1"/>
        <c:crossesAt val="0"/>
        <c:crossBetween val="midCat"/>
      </c:valAx>
      <c:valAx>
        <c:axId val="55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