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97021"/>
        <c:axId val="83947179"/>
      </c:scatterChart>
      <c:valAx>
        <c:axId val="6559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79"/>
        <c:crossesAt val="0"/>
        <c:crossBetween val="midCat"/>
      </c:valAx>
      <c:valAx>
        <c:axId val="8394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9355"/>
        <c:axId val="88672184"/>
      </c:scatterChart>
      <c:valAx>
        <c:axId val="84049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84"/>
        <c:crossesAt val="0"/>
        <c:crossBetween val="midCat"/>
      </c:valAx>
      <c:valAx>
        <c:axId val="8867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