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571166"/>
        <c:axId val="74140386"/>
      </c:scatterChart>
      <c:valAx>
        <c:axId val="925711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0386"/>
        <c:crossesAt val="0"/>
        <c:crossBetween val="midCat"/>
      </c:valAx>
      <c:valAx>
        <c:axId val="741403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11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644985"/>
        <c:axId val="60793520"/>
      </c:scatterChart>
      <c:valAx>
        <c:axId val="196449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3520"/>
        <c:crossesAt val="0"/>
        <c:crossBetween val="midCat"/>
      </c:valAx>
      <c:valAx>
        <c:axId val="607935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49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