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53320"/>
        <c:axId val="22419219"/>
      </c:scatterChart>
      <c:valAx>
        <c:axId val="3625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219"/>
        <c:crossesAt val="0"/>
        <c:crossBetween val="midCat"/>
      </c:valAx>
      <c:valAx>
        <c:axId val="2241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92471"/>
        <c:axId val="15829359"/>
      </c:scatterChart>
      <c:valAx>
        <c:axId val="78392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59"/>
        <c:crossesAt val="0"/>
        <c:crossBetween val="midCat"/>
      </c:valAx>
      <c:valAx>
        <c:axId val="1582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